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23628824"/>
        <c:axId val="82426301"/>
      </c:scatterChart>
      <c:valAx>
        <c:axId val="236288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301"/>
        <c:crossesAt val="0"/>
        <c:crossBetween val="midCat"/>
      </c:valAx>
      <c:valAx>
        <c:axId val="824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62237070"/>
        <c:axId val="6285136"/>
      </c:scatterChart>
      <c:valAx>
        <c:axId val="6223707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36"/>
        <c:crossesAt val="0"/>
        <c:crossBetween val="midCat"/>
      </c:valAx>
      <c:valAx>
        <c:axId val="628513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56509187"/>
        <c:axId val="9214224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4507219"/>
        <c:axId val="89665348"/>
      </c:scatterChart>
      <c:valAx>
        <c:axId val="5650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243"/>
        <c:crossesAt val="0"/>
        <c:crossBetween val="midCat"/>
      </c:valAx>
      <c:valAx>
        <c:axId val="921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187"/>
        <c:crossesAt val="0"/>
        <c:crossBetween val="midCat"/>
      </c:valAx>
      <c:valAx>
        <c:axId val="4507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48"/>
        <c:crossBetween val="midCat"/>
      </c:valAx>
      <c:valAx>
        <c:axId val="89665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